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2096436"/>
        <c:axId val="117747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2720148"/>
        <c:axId val="65872289"/>
      </c:scatterChart>
      <c:valAx>
        <c:axId val="1209643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7478"/>
        <c:crossesAt val="0"/>
        <c:crossBetween val="midCat"/>
      </c:valAx>
      <c:valAx>
        <c:axId val="1177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96436"/>
        <c:crossesAt val="0"/>
        <c:crossBetween val="midCat"/>
      </c:valAx>
      <c:valAx>
        <c:axId val="9272014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289"/>
        <c:crossBetween val="midCat"/>
      </c:valAx>
      <c:valAx>
        <c:axId val="6587228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27201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1181848"/>
        <c:axId val="1217972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73493689"/>
        <c:axId val="87856581"/>
      </c:scatterChart>
      <c:valAx>
        <c:axId val="4118184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9729"/>
        <c:crossesAt val="0"/>
        <c:crossBetween val="midCat"/>
      </c:valAx>
      <c:valAx>
        <c:axId val="1217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1181848"/>
        <c:crossesAt val="0"/>
        <c:crossBetween val="midCat"/>
      </c:valAx>
      <c:valAx>
        <c:axId val="734936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6581"/>
        <c:crossBetween val="midCat"/>
      </c:valAx>
      <c:valAx>
        <c:axId val="878565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34936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