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4306451"/>
        <c:axId val="6285168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74462762"/>
        <c:axId val="6844164"/>
      </c:scatterChart>
      <c:valAx>
        <c:axId val="430645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851689"/>
        <c:crossesAt val="0"/>
        <c:crossBetween val="midCat"/>
      </c:valAx>
      <c:valAx>
        <c:axId val="6285168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06451"/>
        <c:crossesAt val="0"/>
        <c:crossBetween val="midCat"/>
      </c:valAx>
      <c:valAx>
        <c:axId val="744627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4164"/>
        <c:crossBetween val="midCat"/>
      </c:valAx>
      <c:valAx>
        <c:axId val="684416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4627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