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1857490"/>
        <c:axId val="812140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9164454"/>
        <c:axId val="32802535"/>
      </c:scatterChart>
      <c:valAx>
        <c:axId val="418574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214078"/>
        <c:crossesAt val="0"/>
        <c:crossBetween val="midCat"/>
      </c:valAx>
      <c:valAx>
        <c:axId val="812140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857490"/>
        <c:crossesAt val="0"/>
        <c:crossBetween val="midCat"/>
      </c:valAx>
      <c:valAx>
        <c:axId val="89164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02535"/>
        <c:crossBetween val="midCat"/>
      </c:valAx>
      <c:valAx>
        <c:axId val="328025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1644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