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49267771"/>
        <c:axId val="4847972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17513542"/>
        <c:axId val="95738051"/>
      </c:scatterChart>
      <c:valAx>
        <c:axId val="4926777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8479729"/>
        <c:crossesAt val="0"/>
        <c:crossBetween val="midCat"/>
      </c:valAx>
      <c:valAx>
        <c:axId val="4847972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9267771"/>
        <c:crossesAt val="0"/>
        <c:crossBetween val="midCat"/>
      </c:valAx>
      <c:valAx>
        <c:axId val="175135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38051"/>
        <c:crossBetween val="midCat"/>
      </c:valAx>
      <c:valAx>
        <c:axId val="9573805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751354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