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17646511"/>
        <c:axId val="51145353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64574290"/>
        <c:axId val="20515144"/>
      </c:scatterChart>
      <c:valAx>
        <c:axId val="17646511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145353"/>
        <c:crossesAt val="0"/>
        <c:crossBetween val="midCat"/>
      </c:valAx>
      <c:valAx>
        <c:axId val="511453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46511"/>
        <c:crossesAt val="0"/>
        <c:crossBetween val="midCat"/>
      </c:valAx>
      <c:valAx>
        <c:axId val="645742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5144"/>
        <c:crossBetween val="midCat"/>
      </c:valAx>
      <c:valAx>
        <c:axId val="20515144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645742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55372233"/>
        <c:axId val="11763776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414495"/>
        <c:axId val="27195174"/>
      </c:scatterChart>
      <c:valAx>
        <c:axId val="5537223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3776"/>
        <c:crossesAt val="0"/>
        <c:crossBetween val="midCat"/>
      </c:valAx>
      <c:valAx>
        <c:axId val="11763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55372233"/>
        <c:crossesAt val="0"/>
        <c:crossBetween val="midCat"/>
      </c:valAx>
      <c:valAx>
        <c:axId val="2414495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5174"/>
        <c:crossBetween val="midCat"/>
      </c:valAx>
      <c:valAx>
        <c:axId val="2719517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41449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