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44981216"/>
        <c:axId val="4093011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22031515"/>
        <c:axId val="3911294"/>
      </c:scatterChart>
      <c:valAx>
        <c:axId val="4498121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0930116"/>
        <c:crossesAt val="0"/>
        <c:crossBetween val="midCat"/>
      </c:valAx>
      <c:valAx>
        <c:axId val="4093011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4981216"/>
        <c:crossesAt val="0"/>
        <c:crossBetween val="midCat"/>
      </c:valAx>
      <c:valAx>
        <c:axId val="220315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11294"/>
        <c:crossBetween val="midCat"/>
      </c:valAx>
      <c:valAx>
        <c:axId val="391129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203151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