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4829238"/>
        <c:axId val="851897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473190"/>
        <c:axId val="33732528"/>
      </c:scatterChart>
      <c:valAx>
        <c:axId val="7482923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89744"/>
        <c:crossesAt val="0"/>
        <c:crossBetween val="midCat"/>
      </c:valAx>
      <c:valAx>
        <c:axId val="8518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9238"/>
        <c:crossesAt val="0"/>
        <c:crossBetween val="midCat"/>
      </c:valAx>
      <c:valAx>
        <c:axId val="34731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528"/>
        <c:crossBetween val="midCat"/>
      </c:valAx>
      <c:valAx>
        <c:axId val="3373252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4731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6255468"/>
        <c:axId val="960677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6350124"/>
        <c:axId val="12903980"/>
      </c:scatterChart>
      <c:valAx>
        <c:axId val="962554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774"/>
        <c:crossesAt val="0"/>
        <c:crossBetween val="midCat"/>
      </c:valAx>
      <c:valAx>
        <c:axId val="960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6255468"/>
        <c:crossesAt val="0"/>
        <c:crossBetween val="midCat"/>
      </c:valAx>
      <c:valAx>
        <c:axId val="363501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3980"/>
        <c:crossBetween val="midCat"/>
      </c:valAx>
      <c:valAx>
        <c:axId val="12903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6350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