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1567979"/>
        <c:axId val="3124371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5482068"/>
        <c:axId val="4702335"/>
      </c:scatterChart>
      <c:valAx>
        <c:axId val="51567979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43716"/>
        <c:crossesAt val="0"/>
        <c:crossBetween val="midCat"/>
      </c:valAx>
      <c:valAx>
        <c:axId val="3124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67979"/>
        <c:crossesAt val="0"/>
        <c:crossBetween val="midCat"/>
      </c:valAx>
      <c:valAx>
        <c:axId val="9548206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5"/>
        <c:crossBetween val="midCat"/>
      </c:valAx>
      <c:valAx>
        <c:axId val="470233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482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4277214"/>
        <c:axId val="728770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4129358"/>
        <c:axId val="96183118"/>
      </c:scatterChart>
      <c:valAx>
        <c:axId val="44277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7050"/>
        <c:crossesAt val="0"/>
        <c:crossBetween val="midCat"/>
      </c:valAx>
      <c:valAx>
        <c:axId val="7287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4277214"/>
        <c:crossesAt val="0"/>
        <c:crossBetween val="midCat"/>
      </c:valAx>
      <c:valAx>
        <c:axId val="5412935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3118"/>
        <c:crossBetween val="midCat"/>
      </c:valAx>
      <c:valAx>
        <c:axId val="961831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1293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