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4372314"/>
        <c:axId val="481962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3634202"/>
        <c:axId val="28578313"/>
      </c:scatterChart>
      <c:valAx>
        <c:axId val="243723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196247"/>
        <c:crossesAt val="0"/>
        <c:crossBetween val="midCat"/>
      </c:valAx>
      <c:valAx>
        <c:axId val="481962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372314"/>
        <c:crossesAt val="0"/>
        <c:crossBetween val="midCat"/>
      </c:valAx>
      <c:valAx>
        <c:axId val="83634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78313"/>
        <c:crossBetween val="midCat"/>
      </c:valAx>
      <c:valAx>
        <c:axId val="285783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6342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