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9920917"/>
        <c:axId val="4319846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41469481"/>
        <c:axId val="49762840"/>
      </c:scatterChart>
      <c:valAx>
        <c:axId val="6992091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98460"/>
        <c:crossesAt val="0"/>
        <c:crossBetween val="midCat"/>
      </c:valAx>
      <c:valAx>
        <c:axId val="43198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20917"/>
        <c:crossesAt val="0"/>
        <c:crossBetween val="midCat"/>
      </c:valAx>
      <c:valAx>
        <c:axId val="4146948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840"/>
        <c:crossBetween val="midCat"/>
      </c:valAx>
      <c:valAx>
        <c:axId val="4976284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14694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23838155"/>
        <c:axId val="5377352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1816588"/>
        <c:axId val="20352458"/>
      </c:scatterChart>
      <c:valAx>
        <c:axId val="2383815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3523"/>
        <c:crossesAt val="0"/>
        <c:crossBetween val="midCat"/>
      </c:valAx>
      <c:valAx>
        <c:axId val="5377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3838155"/>
        <c:crossesAt val="0"/>
        <c:crossBetween val="midCat"/>
      </c:valAx>
      <c:valAx>
        <c:axId val="2181658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2458"/>
        <c:crossBetween val="midCat"/>
      </c:valAx>
      <c:valAx>
        <c:axId val="203524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18165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