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442728"/>
        <c:axId val="428761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198279"/>
        <c:axId val="43348606"/>
      </c:scatterChart>
      <c:valAx>
        <c:axId val="304427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876138"/>
        <c:crossesAt val="0"/>
        <c:crossBetween val="midCat"/>
      </c:valAx>
      <c:valAx>
        <c:axId val="428761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442728"/>
        <c:crossesAt val="0"/>
        <c:crossBetween val="midCat"/>
      </c:valAx>
      <c:valAx>
        <c:axId val="131982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48606"/>
        <c:crossBetween val="midCat"/>
      </c:valAx>
      <c:valAx>
        <c:axId val="433486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1982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