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822532"/>
        <c:axId val="831504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455675"/>
        <c:axId val="63023556"/>
      </c:scatterChart>
      <c:valAx>
        <c:axId val="558225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150488"/>
        <c:crossesAt val="0"/>
        <c:crossBetween val="midCat"/>
      </c:valAx>
      <c:valAx>
        <c:axId val="831504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822532"/>
        <c:crossesAt val="0"/>
        <c:crossBetween val="midCat"/>
      </c:valAx>
      <c:valAx>
        <c:axId val="764556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023556"/>
        <c:crossBetween val="midCat"/>
      </c:valAx>
      <c:valAx>
        <c:axId val="630235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4556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749919"/>
        <c:axId val="72278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621070"/>
        <c:axId val="9160978"/>
      </c:scatterChart>
      <c:valAx>
        <c:axId val="837499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27816"/>
        <c:crossesAt val="0"/>
        <c:crossBetween val="midCat"/>
      </c:valAx>
      <c:valAx>
        <c:axId val="72278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749919"/>
        <c:crossesAt val="0"/>
        <c:crossBetween val="midCat"/>
      </c:valAx>
      <c:valAx>
        <c:axId val="136210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60978"/>
        <c:crossBetween val="midCat"/>
      </c:valAx>
      <c:valAx>
        <c:axId val="91609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6210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