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737846"/>
        <c:axId val="18058146"/>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16883348"/>
        <c:axId val="3208919"/>
      </c:scatterChart>
      <c:valAx>
        <c:axId val="2737846"/>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18058146"/>
        <c:crossesAt val="0"/>
        <c:crossBetween val="midCat"/>
      </c:valAx>
      <c:valAx>
        <c:axId val="18058146"/>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737846"/>
        <c:crossesAt val="0"/>
        <c:crossBetween val="midCat"/>
      </c:valAx>
      <c:valAx>
        <c:axId val="1688334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3208919"/>
        <c:crossBetween val="midCat"/>
      </c:valAx>
      <c:valAx>
        <c:axId val="3208919"/>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16883348"/>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14816502"/>
        <c:axId val="45012526"/>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86933233"/>
        <c:axId val="67430177"/>
      </c:scatterChart>
      <c:valAx>
        <c:axId val="1481650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45012526"/>
        <c:crossesAt val="0"/>
        <c:crossBetween val="midCat"/>
      </c:valAx>
      <c:valAx>
        <c:axId val="45012526"/>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14816502"/>
        <c:crossesAt val="0"/>
        <c:crossBetween val="midCat"/>
      </c:valAx>
      <c:valAx>
        <c:axId val="86933233"/>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7430177"/>
        <c:crossBetween val="midCat"/>
      </c:valAx>
      <c:valAx>
        <c:axId val="6743017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86933233"/>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