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6373373"/>
        <c:axId val="76331479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20599432"/>
        <c:axId val="39830295"/>
      </c:scatterChart>
      <c:valAx>
        <c:axId val="96373373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76331479"/>
        <c:crossesAt val="0"/>
        <c:crossBetween val="midCat"/>
      </c:valAx>
      <c:valAx>
        <c:axId val="76331479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6373373"/>
        <c:crossesAt val="0"/>
        <c:crossBetween val="midCat"/>
      </c:valAx>
      <c:valAx>
        <c:axId val="205994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830295"/>
        <c:crossBetween val="midCat"/>
      </c:valAx>
      <c:valAx>
        <c:axId val="39830295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59943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