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5298897"/>
        <c:axId val="6688844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6981966"/>
        <c:axId val="8563219"/>
      </c:scatterChart>
      <c:valAx>
        <c:axId val="2529889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6888444"/>
        <c:crossesAt val="0"/>
        <c:crossBetween val="midCat"/>
      </c:valAx>
      <c:valAx>
        <c:axId val="6688844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5298897"/>
        <c:crossesAt val="0"/>
        <c:crossBetween val="midCat"/>
      </c:valAx>
      <c:valAx>
        <c:axId val="5698196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563219"/>
        <c:crossBetween val="midCat"/>
      </c:valAx>
      <c:valAx>
        <c:axId val="856321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698196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6389301"/>
        <c:axId val="5012192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9051222"/>
        <c:axId val="69499250"/>
      </c:scatterChart>
      <c:valAx>
        <c:axId val="7638930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0121924"/>
        <c:crossesAt val="0"/>
        <c:crossBetween val="midCat"/>
      </c:valAx>
      <c:valAx>
        <c:axId val="5012192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6389301"/>
        <c:crossesAt val="0"/>
        <c:crossBetween val="midCat"/>
      </c:valAx>
      <c:valAx>
        <c:axId val="4905122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499250"/>
        <c:crossBetween val="midCat"/>
      </c:valAx>
      <c:valAx>
        <c:axId val="6949925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905122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