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623886"/>
        <c:axId val="46027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967790"/>
        <c:axId val="21745242"/>
      </c:scatterChart>
      <c:valAx>
        <c:axId val="696238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02782"/>
        <c:crossesAt val="0"/>
        <c:crossBetween val="midCat"/>
      </c:valAx>
      <c:valAx>
        <c:axId val="46027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623886"/>
        <c:crossesAt val="0"/>
        <c:crossBetween val="midCat"/>
      </c:valAx>
      <c:valAx>
        <c:axId val="21967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45242"/>
        <c:crossBetween val="midCat"/>
      </c:valAx>
      <c:valAx>
        <c:axId val="217452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9677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