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56027"/>
        <c:axId val="916634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30443"/>
        <c:axId val="5477817"/>
      </c:scatterChart>
      <c:valAx>
        <c:axId val="88560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63460"/>
        <c:crossesAt val="0"/>
        <c:crossBetween val="midCat"/>
      </c:valAx>
      <c:valAx>
        <c:axId val="916634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56027"/>
        <c:crossesAt val="0"/>
        <c:crossBetween val="midCat"/>
      </c:valAx>
      <c:valAx>
        <c:axId val="3430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7817"/>
        <c:crossBetween val="midCat"/>
      </c:valAx>
      <c:valAx>
        <c:axId val="54778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04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