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899098"/>
        <c:axId val="567047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13121"/>
        <c:axId val="72513336"/>
      </c:scatterChart>
      <c:valAx>
        <c:axId val="838990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704702"/>
        <c:crossesAt val="0"/>
        <c:crossBetween val="midCat"/>
      </c:valAx>
      <c:valAx>
        <c:axId val="567047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899098"/>
        <c:crossesAt val="0"/>
        <c:crossBetween val="midCat"/>
      </c:valAx>
      <c:valAx>
        <c:axId val="65131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513336"/>
        <c:crossBetween val="midCat"/>
      </c:valAx>
      <c:valAx>
        <c:axId val="725133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131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816017"/>
        <c:axId val="8827781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860058"/>
        <c:axId val="57218556"/>
      </c:scatterChart>
      <c:valAx>
        <c:axId val="718160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277815"/>
        <c:crossesAt val="0"/>
        <c:crossBetween val="midCat"/>
      </c:valAx>
      <c:valAx>
        <c:axId val="8827781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816017"/>
        <c:crossesAt val="0"/>
        <c:crossBetween val="midCat"/>
      </c:valAx>
      <c:valAx>
        <c:axId val="398600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218556"/>
        <c:crossBetween val="midCat"/>
      </c:valAx>
      <c:valAx>
        <c:axId val="572185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8600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